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BI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ois</t>
  </si>
  <si>
    <t xml:space="preserve">Chiffre Affaire Société 1</t>
  </si>
  <si>
    <t xml:space="preserve">Chiffre Affaire Société 2</t>
  </si>
  <si>
    <t xml:space="preserve">Chiffre Affaire Société 3</t>
  </si>
  <si>
    <t xml:space="preserve">Moyenne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hiffre d'Affaire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BI1!$E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BI1!$E$2:$E$13</c:f>
              <c:numCache>
                <c:formatCode>General</c:formatCode>
                <c:ptCount val="12"/>
                <c:pt idx="0">
                  <c:v>561.367601248094</c:v>
                </c:pt>
                <c:pt idx="1">
                  <c:v>370.677617432799</c:v>
                </c:pt>
                <c:pt idx="2">
                  <c:v>393.358889509727</c:v>
                </c:pt>
                <c:pt idx="3">
                  <c:v>239.073122983124</c:v>
                </c:pt>
                <c:pt idx="4">
                  <c:v>448.261145491718</c:v>
                </c:pt>
                <c:pt idx="5">
                  <c:v>434.776812504424</c:v>
                </c:pt>
                <c:pt idx="6">
                  <c:v>403.306807541412</c:v>
                </c:pt>
                <c:pt idx="7">
                  <c:v>156.942569570068</c:v>
                </c:pt>
                <c:pt idx="8">
                  <c:v>341.992294494664</c:v>
                </c:pt>
                <c:pt idx="9">
                  <c:v>884.505672185696</c:v>
                </c:pt>
                <c:pt idx="10">
                  <c:v>429.628440664298</c:v>
                </c:pt>
                <c:pt idx="11">
                  <c:v>550.9841423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414"/>
        <c:axId val="35097408"/>
      </c:lineChart>
      <c:catAx>
        <c:axId val="949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7408"/>
        <c:crossesAt val="0"/>
        <c:auto val="1"/>
        <c:lblAlgn val="ctr"/>
        <c:lblOffset val="100"/>
        <c:noMultiLvlLbl val="0"/>
      </c:catAx>
      <c:valAx>
        <c:axId val="350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.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41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2480</xdr:colOff>
      <xdr:row>16</xdr:row>
      <xdr:rowOff>0</xdr:rowOff>
    </xdr:from>
    <xdr:to>
      <xdr:col>5</xdr:col>
      <xdr:colOff>12888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1591920" y="2641680"/>
        <a:ext cx="516636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42"/>
    <col collapsed="false" customWidth="true" hidden="false" outlineLevel="0" max="4" min="3" style="0" width="20.7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3" hidden="false" customHeight="false" outlineLevel="0" collapsed="false">
      <c r="A2" s="3" t="s">
        <v>5</v>
      </c>
      <c r="B2" s="4" t="n">
        <v>928.077166008734</v>
      </c>
      <c r="C2" s="4" t="n">
        <v>497.090914839646</v>
      </c>
      <c r="D2" s="4" t="n">
        <v>258.934722895901</v>
      </c>
      <c r="E2" s="5" t="n">
        <f aca="false">AVERAGE(B2:D2)</f>
        <v>561.367601248094</v>
      </c>
    </row>
    <row r="3" customFormat="false" ht="13" hidden="false" customHeight="false" outlineLevel="0" collapsed="false">
      <c r="A3" s="3" t="s">
        <v>6</v>
      </c>
      <c r="B3" s="4" t="n">
        <v>107.377250245008</v>
      </c>
      <c r="C3" s="4" t="n">
        <v>287.565206404906</v>
      </c>
      <c r="D3" s="4" t="n">
        <v>717.090395648484</v>
      </c>
      <c r="E3" s="5" t="n">
        <f aca="false">AVERAGE(B3:D3)</f>
        <v>370.677617432799</v>
      </c>
    </row>
    <row r="4" customFormat="false" ht="13" hidden="false" customHeight="false" outlineLevel="0" collapsed="false">
      <c r="A4" s="3" t="s">
        <v>7</v>
      </c>
      <c r="B4" s="4" t="n">
        <v>707.958207111005</v>
      </c>
      <c r="C4" s="4" t="n">
        <v>397.617997660745</v>
      </c>
      <c r="D4" s="4" t="n">
        <v>74.5004637574311</v>
      </c>
      <c r="E4" s="5" t="n">
        <f aca="false">AVERAGE(B4:D4)</f>
        <v>393.358889509727</v>
      </c>
    </row>
    <row r="5" customFormat="false" ht="13" hidden="false" customHeight="false" outlineLevel="0" collapsed="false">
      <c r="A5" s="3" t="s">
        <v>8</v>
      </c>
      <c r="B5" s="4" t="n">
        <v>90.7227089819571</v>
      </c>
      <c r="C5" s="4" t="n">
        <v>494.600154374893</v>
      </c>
      <c r="D5" s="4" t="n">
        <v>131.896505592522</v>
      </c>
      <c r="E5" s="5" t="n">
        <f aca="false">AVERAGE(B5:D5)</f>
        <v>239.073122983124</v>
      </c>
    </row>
    <row r="6" customFormat="false" ht="13" hidden="false" customHeight="false" outlineLevel="0" collapsed="false">
      <c r="A6" s="3" t="s">
        <v>9</v>
      </c>
      <c r="B6" s="4" t="n">
        <v>133.786435097136</v>
      </c>
      <c r="C6" s="4" t="n">
        <v>369.245757717181</v>
      </c>
      <c r="D6" s="4" t="n">
        <v>841.751243660838</v>
      </c>
      <c r="E6" s="5" t="n">
        <f aca="false">AVERAGE(B6:D6)</f>
        <v>448.261145491718</v>
      </c>
    </row>
    <row r="7" customFormat="false" ht="13" hidden="false" customHeight="false" outlineLevel="0" collapsed="false">
      <c r="A7" s="3" t="s">
        <v>10</v>
      </c>
      <c r="B7" s="4" t="n">
        <v>32.4592043389202</v>
      </c>
      <c r="C7" s="4" t="n">
        <v>749.810090891515</v>
      </c>
      <c r="D7" s="4" t="n">
        <v>522.061142282837</v>
      </c>
      <c r="E7" s="5" t="n">
        <f aca="false">AVERAGE(B7:D7)</f>
        <v>434.776812504424</v>
      </c>
    </row>
    <row r="8" customFormat="false" ht="13" hidden="false" customHeight="false" outlineLevel="0" collapsed="false">
      <c r="A8" s="3" t="s">
        <v>11</v>
      </c>
      <c r="B8" s="4" t="n">
        <v>278.663981034697</v>
      </c>
      <c r="C8" s="4" t="n">
        <v>577.30557098057</v>
      </c>
      <c r="D8" s="4" t="n">
        <v>353.950870608969</v>
      </c>
      <c r="E8" s="5" t="n">
        <f aca="false">AVERAGE(B8:D8)</f>
        <v>403.306807541412</v>
      </c>
    </row>
    <row r="9" customFormat="false" ht="13" hidden="false" customHeight="false" outlineLevel="0" collapsed="false">
      <c r="A9" s="3" t="s">
        <v>12</v>
      </c>
      <c r="B9" s="4" t="n">
        <v>74.7574385395637</v>
      </c>
      <c r="C9" s="4" t="n">
        <v>8.43037101276423</v>
      </c>
      <c r="D9" s="4" t="n">
        <v>387.639899157875</v>
      </c>
      <c r="E9" s="5" t="n">
        <f aca="false">AVERAGE(B9:D9)</f>
        <v>156.942569570068</v>
      </c>
    </row>
    <row r="10" customFormat="false" ht="13" hidden="false" customHeight="false" outlineLevel="0" collapsed="false">
      <c r="A10" s="3" t="s">
        <v>13</v>
      </c>
      <c r="B10" s="4" t="n">
        <v>97.3455522107543</v>
      </c>
      <c r="C10" s="4" t="n">
        <v>287.9745059154</v>
      </c>
      <c r="D10" s="4" t="n">
        <v>640.656825357837</v>
      </c>
      <c r="E10" s="5" t="n">
        <f aca="false">AVERAGE(B10:D10)</f>
        <v>341.992294494664</v>
      </c>
    </row>
    <row r="11" customFormat="false" ht="13" hidden="false" customHeight="false" outlineLevel="0" collapsed="false">
      <c r="A11" s="3" t="s">
        <v>14</v>
      </c>
      <c r="B11" s="4" t="n">
        <v>904.505363268072</v>
      </c>
      <c r="C11" s="4" t="n">
        <v>860.817943881557</v>
      </c>
      <c r="D11" s="4" t="n">
        <v>888.19370940746</v>
      </c>
      <c r="E11" s="5" t="n">
        <f aca="false">AVERAGE(B11:D11)</f>
        <v>884.505672185696</v>
      </c>
    </row>
    <row r="12" customFormat="false" ht="13" hidden="false" customHeight="false" outlineLevel="0" collapsed="false">
      <c r="A12" s="3" t="s">
        <v>15</v>
      </c>
      <c r="B12" s="4" t="n">
        <v>935.933256756471</v>
      </c>
      <c r="C12" s="4" t="n">
        <v>29.4185356779053</v>
      </c>
      <c r="D12" s="4" t="n">
        <v>323.533529558517</v>
      </c>
      <c r="E12" s="5" t="n">
        <f aca="false">AVERAGE(B12:D12)</f>
        <v>429.628440664298</v>
      </c>
    </row>
    <row r="13" customFormat="false" ht="13" hidden="false" customHeight="false" outlineLevel="0" collapsed="false">
      <c r="A13" s="3" t="s">
        <v>16</v>
      </c>
      <c r="B13" s="4" t="n">
        <v>984.853367202049</v>
      </c>
      <c r="C13" s="4" t="n">
        <v>283.430608174967</v>
      </c>
      <c r="D13" s="4" t="n">
        <v>384.668451704783</v>
      </c>
      <c r="E13" s="5" t="n">
        <f aca="false">AVERAGE(B13:D13)</f>
        <v>550.9841423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8:15:41Z</dcterms:created>
  <dc:creator>Grégoire/Winterstein 2004</dc:creator>
  <dc:description/>
  <dc:language>en-US</dc:language>
  <cp:lastModifiedBy>Grégoire/Winterstein 2004</cp:lastModifiedBy>
  <cp:revision>0</cp:revision>
  <dc:subject/>
  <dc:title/>
</cp:coreProperties>
</file>